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疏附县人民医院新院区内科住院楼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内科住院楼业务用房，并配套水、电、暖、氧气等附属设施，并购置相关设施设备一批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疏附县人民医院新院区内科住院楼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8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02071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110247</v>
      </c>
      <c r="E23" s="14" t="s">
        <v>31</v>
      </c>
      <c r="F23" s="11" t="n">
        <v>0.114725</v>
      </c>
      <c r="G23" s="14" t="s">
        <v>32</v>
      </c>
      <c r="H23" s="11" t="n">
        <v>0.119427</v>
      </c>
      <c r="I23" s="14" t="s">
        <v>33</v>
      </c>
      <c r="J23" s="11" t="n">
        <v>0.124364</v>
      </c>
      <c r="K23" s="14" t="s">
        <v>34</v>
      </c>
      <c r="L23" s="11" t="n">
        <v>0.129548</v>
      </c>
      <c r="M23" s="11"/>
    </row>
    <row r="24" customFormat="false" ht="21" hidden="false" customHeight="true" outlineLevel="0" collapsed="false">
      <c r="A24" s="14" t="s">
        <v>35</v>
      </c>
      <c r="B24" s="11" t="n">
        <v>0.134992</v>
      </c>
      <c r="C24" s="14" t="s">
        <v>36</v>
      </c>
      <c r="D24" s="11" t="n">
        <v>0.140707</v>
      </c>
      <c r="E24" s="14" t="s">
        <v>37</v>
      </c>
      <c r="F24" s="11" t="n">
        <v>0.146708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7011966666666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64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7518209876543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48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1264958333333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64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7518209876543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48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1264958333333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4:M4"/>
    <protectedRange name="区域1_2_9" sqref="D4:M4"/>
    <protectedRange name="区域1_36" sqref="D8:M8"/>
    <protectedRange name="区域1_37" sqref="D11:M14"/>
    <protectedRange name="区域1_4_1" sqref="D11:M14"/>
    <protectedRange name="区域1_38" sqref="B23 B23"/>
    <protectedRange name="区域1_6_8" sqref="B23"/>
    <protectedRange name="区域1_2_1_4" sqref="B23"/>
    <protectedRange name="区域1_7_4" sqref="B23"/>
    <protectedRange name="区域1_14_3" sqref="B23"/>
    <protectedRange name="区域1_20_3" sqref="B23"/>
    <protectedRange name="区域1_26_3" sqref="B23"/>
    <protectedRange name="区域1_7_1_3" sqref="B23"/>
    <protectedRange name="区域1_14_1_3" sqref="B23"/>
    <protectedRange name="区域1_20_1_3" sqref="B23"/>
    <protectedRange name="区域1_12_8" sqref="B23"/>
    <protectedRange name="区域1_5_1_8" sqref="B23"/>
    <protectedRange name="区域1_12_1_8" sqref="B23"/>
    <protectedRange name="区域1_18_8" sqref="B23"/>
    <protectedRange name="区域1_24_8" sqref="B23"/>
    <protectedRange name="区域1_5_1_1_7" sqref="B23"/>
    <protectedRange name="区域1_12_1_1_8" sqref="B23"/>
    <protectedRange name="区域1_18_1_8" sqref="B23"/>
    <protectedRange name="区域1_24_1_8" sqref="B23"/>
    <protectedRange name="区域1_39" sqref="D23 D23"/>
    <protectedRange name="区域1_8_3" sqref="D23"/>
    <protectedRange name="区域1_2_1_1_1" sqref="D23"/>
    <protectedRange name="区域1_8_1_2" sqref="D23"/>
    <protectedRange name="区域1_9_3" sqref="D23"/>
    <protectedRange name="区域1_15_2" sqref="D23"/>
    <protectedRange name="区域1_21_2" sqref="D23"/>
    <protectedRange name="区域1_2_2_2" sqref="D23"/>
    <protectedRange name="区域1_8_1_1_2" sqref="D23"/>
    <protectedRange name="区域1_9_1_2" sqref="D23"/>
    <protectedRange name="区域1_15_1_2" sqref="D23"/>
    <protectedRange name="区域1_21_1_2" sqref="D23"/>
    <protectedRange name="区域1_12_9" sqref="D23"/>
    <protectedRange name="区域1_5_1_9" sqref="D23"/>
    <protectedRange name="区域1_12_1_9" sqref="D23"/>
    <protectedRange name="区域1_18_9" sqref="D23"/>
    <protectedRange name="区域1_24_9" sqref="D23"/>
    <protectedRange name="区域1_5_1_1_8" sqref="D23"/>
    <protectedRange name="区域1_12_1_1_9" sqref="D23"/>
    <protectedRange name="区域1_18_1_9" sqref="D23"/>
    <protectedRange name="区域1_24_1_9" sqref="D23"/>
    <protectedRange name="区域1_40" sqref="F23 F23"/>
    <protectedRange name="区域1_10_6" sqref="F23"/>
    <protectedRange name="区域1_3_1_5" sqref="F23"/>
    <protectedRange name="区域1_10_1_5" sqref="F23"/>
    <protectedRange name="区域1_16_5" sqref="F23"/>
    <protectedRange name="区域1_22_5" sqref="F23"/>
    <protectedRange name="区域1_3_1_1_5" sqref="F23"/>
    <protectedRange name="区域1_10_1_1_5" sqref="F23"/>
    <protectedRange name="区域1_16_1_5" sqref="F23"/>
    <protectedRange name="区域1_22_1_5" sqref="F23"/>
    <protectedRange name="区域1_12_10" sqref="F23"/>
    <protectedRange name="区域1_5_1_10" sqref="F23"/>
    <protectedRange name="区域1_12_1_10" sqref="F23"/>
    <protectedRange name="区域1_18_10" sqref="F23"/>
    <protectedRange name="区域1_24_10" sqref="F23"/>
    <protectedRange name="区域1_5_1_1_9" sqref="F23"/>
    <protectedRange name="区域1_12_1_1_10" sqref="F23"/>
    <protectedRange name="区域1_18_1_10" sqref="F23"/>
    <protectedRange name="区域1_24_1_10" sqref="F23"/>
    <protectedRange name="区域1_41" sqref="H23 H23"/>
    <protectedRange name="区域1_11_1" sqref="H23"/>
    <protectedRange name="区域1_4_1_1" sqref="H23"/>
    <protectedRange name="区域1_11_1_1" sqref="H23"/>
    <protectedRange name="区域1_17_1" sqref="H23"/>
    <protectedRange name="区域1_23_1" sqref="H23"/>
    <protectedRange name="区域1_4_1_1_1" sqref="H23"/>
    <protectedRange name="区域1_11_1_1_1" sqref="H23"/>
    <protectedRange name="区域1_17_1_1" sqref="H23"/>
    <protectedRange name="区域1_23_1_1" sqref="H23"/>
    <protectedRange name="区域1_12_11" sqref="H23"/>
    <protectedRange name="区域1_5_1_11" sqref="H23"/>
    <protectedRange name="区域1_12_1_11" sqref="H23"/>
    <protectedRange name="区域1_18_11" sqref="H23"/>
    <protectedRange name="区域1_24_11" sqref="H23"/>
    <protectedRange name="区域1_5_1_1_10" sqref="H23"/>
    <protectedRange name="区域1_12_1_1_11" sqref="H23"/>
    <protectedRange name="区域1_18_1_11" sqref="H23"/>
    <protectedRange name="区域1_24_1_11" sqref="H23"/>
    <protectedRange name="区域1_42" sqref="J23"/>
    <protectedRange name="区域1_12_12" sqref="J23"/>
    <protectedRange name="区域1_5_1_12" sqref="J23"/>
    <protectedRange name="区域1_12_1_12" sqref="J23"/>
    <protectedRange name="区域1_18_12" sqref="J23"/>
    <protectedRange name="区域1_24_12" sqref="J23"/>
    <protectedRange name="区域1_5_1_1_11" sqref="J23"/>
    <protectedRange name="区域1_12_1_1_12" sqref="J23"/>
    <protectedRange name="区域1_18_1_12" sqref="J23"/>
    <protectedRange name="区域1_24_1_12" sqref="J23"/>
    <protectedRange name="区域1_43" sqref="L23:M23"/>
    <protectedRange name="区域1_13_2" sqref="L23:M23"/>
    <protectedRange name="区域1_6_1_2" sqref="L23:M23"/>
    <protectedRange name="区域1_13_1_2" sqref="L23:M23"/>
    <protectedRange name="区域1_19_2" sqref="L23:M23"/>
    <protectedRange name="区域1_25_2" sqref="L23:M23"/>
    <protectedRange name="区域1_6_1_1_2" sqref="L23:M23"/>
    <protectedRange name="区域1_13_1_1_2" sqref="L23:M23"/>
    <protectedRange name="区域1_19_1_2" sqref="L23:M23"/>
    <protectedRange name="区域1_25_1_2" sqref="L23:M23"/>
    <protectedRange name="区域1_44" sqref="B24 B24"/>
    <protectedRange name="区域1_6_9" sqref="B24"/>
    <protectedRange name="区域1_2_1_5" sqref="B24"/>
    <protectedRange name="区域1_7_5" sqref="B24"/>
    <protectedRange name="区域1_14_4" sqref="B24"/>
    <protectedRange name="区域1_20_4" sqref="B24"/>
    <protectedRange name="区域1_26_4" sqref="B24"/>
    <protectedRange name="区域1_7_1_4" sqref="B24"/>
    <protectedRange name="区域1_14_1_4" sqref="B24"/>
    <protectedRange name="区域1_20_1_4" sqref="B24"/>
    <protectedRange name="区域1_12_13" sqref="B24"/>
    <protectedRange name="区域1_5_1_13" sqref="B24"/>
    <protectedRange name="区域1_12_1_13" sqref="B24"/>
    <protectedRange name="区域1_18_13" sqref="B24"/>
    <protectedRange name="区域1_24_13" sqref="B24"/>
    <protectedRange name="区域1_5_1_1_12" sqref="B24"/>
    <protectedRange name="区域1_12_1_1_13" sqref="B24"/>
    <protectedRange name="区域1_18_1_13" sqref="B24"/>
    <protectedRange name="区域1_24_1_13" sqref="B24"/>
    <protectedRange name="区域1_45" sqref="D24 D24"/>
    <protectedRange name="区域1_8_4" sqref="D24"/>
    <protectedRange name="区域1_2_1_1_2" sqref="D24"/>
    <protectedRange name="区域1_9_4" sqref="D24"/>
    <protectedRange name="区域1_15_3" sqref="D24"/>
    <protectedRange name="区域1_21_3" sqref="D24"/>
    <protectedRange name="区域1_2_2_3" sqref="D24"/>
    <protectedRange name="区域1_9_1_3" sqref="D24"/>
    <protectedRange name="区域1_15_1_3" sqref="D24"/>
    <protectedRange name="区域1_21_1_3" sqref="D24"/>
    <protectedRange name="区域1_12_14" sqref="D24"/>
    <protectedRange name="区域1_5_1_14" sqref="D24"/>
    <protectedRange name="区域1_12_1_14" sqref="D24"/>
    <protectedRange name="区域1_18_14" sqref="D24"/>
    <protectedRange name="区域1_24_14" sqref="D24"/>
    <protectedRange name="区域1_5_1_1_13" sqref="D24"/>
    <protectedRange name="区域1_12_1_1_14" sqref="D24"/>
    <protectedRange name="区域1_18_1_14" sqref="D24"/>
    <protectedRange name="区域1_24_1_14" sqref="D24"/>
    <protectedRange name="区域1_46" sqref="F24 F24"/>
    <protectedRange name="区域1_10_7" sqref="F24"/>
    <protectedRange name="区域1_3_1_6" sqref="F24"/>
    <protectedRange name="区域1_10_1_6" sqref="F24"/>
    <protectedRange name="区域1_16_6" sqref="F24"/>
    <protectedRange name="区域1_22_6" sqref="F24"/>
    <protectedRange name="区域1_3_1_1_6" sqref="F24"/>
    <protectedRange name="区域1_10_1_1_6" sqref="F24"/>
    <protectedRange name="区域1_16_1_6" sqref="F24"/>
    <protectedRange name="区域1_22_1_6" sqref="F24"/>
    <protectedRange name="区域1_12_15" sqref="F24"/>
    <protectedRange name="区域1_5_1_15" sqref="F24"/>
    <protectedRange name="区域1_12_1_15" sqref="F24"/>
    <protectedRange name="区域1_18_15" sqref="F24"/>
    <protectedRange name="区域1_24_15" sqref="F24"/>
    <protectedRange name="区域1_5_1_1_14" sqref="F24"/>
    <protectedRange name="区域1_12_1_1_15" sqref="F24"/>
    <protectedRange name="区域1_18_1_15" sqref="F24"/>
    <protectedRange name="区域1_24_1_15" sqref="F24"/>
    <protectedRange name="区域1_1_7" sqref="D29:E32 D31:E31 D31:E31"/>
    <protectedRange name="区域1_1_1_3" sqref="D29:E32 D31:E31 D31:E31 D31:E31 D31:E31"/>
    <protectedRange name="区域1_1_4_4" sqref="D29:E32 D31:E31 D31:E31 D31:E31 D31:E31"/>
    <protectedRange name="区域1_1_6_4" sqref="D29:E32 D31:E31 D31:E31 D31:E31 D31:E31"/>
    <protectedRange name="区域1_1_4_1_3" sqref="D29:E32 D31:E31 D31:E31 D31:E31 D31:E31"/>
    <protectedRange name="区域1_1_6_1_3" sqref="D29:E32 D31:E31 D31:E31 D31:E31 D31:E31"/>
    <protectedRange name="区域1_1_8_2" sqref="D29:E32 D31:E31 D31:E31 D31:E31 D31:E31"/>
    <protectedRange name="区域1_1_4_1_1_2" sqref="D29:E32 D31:E31 D31:E31 D31:E31 D31:E31"/>
    <protectedRange name="区域1_1_6_1_1_2" sqref="D29:E32 D31:E31 D31:E31 D31:E31 D31:E31"/>
    <protectedRange name="区域1_1_9_2" sqref="D29:E32 D31:E31 D31:E31 D31:E31 D31:E31"/>
    <protectedRange name="区域1_1_4_2_2" sqref="D29:E32 D31:E31 D31:E31 D31:E31 D31:E31"/>
    <protectedRange name="区域1_1_6_2_2" sqref="D29:E32 D31:E31 D31:E31 D31:E31 D31:E31"/>
    <protectedRange name="区域1_1_4_3_1" sqref="D29:E32 D31:E31 D31:E31 D31:E31 D31:E31 D31:E31"/>
    <protectedRange name="区域1_1_6_3_1" sqref="D29:E32 D31:E31 D31:E31 D31:E31 D31:E31 D31:E31"/>
    <protectedRange name="区域1_1_8_1_1" sqref="D29:E32 D31:E31 D31:E31 D31:E31 D31:E31 D31:E31"/>
    <protectedRange name="区域1_1_4_1_2_1" sqref="D29:E32 D31:E31 D31:E31 D31:E31 D31:E31 D31:E31"/>
    <protectedRange name="区域1_1_6_1_2_1" sqref="D29:E32 D31:E31 D31:E31 D31:E31 D31:E31 D31:E31"/>
    <protectedRange name="区域1_1_9_1_1" sqref="D29:E32 D31:E31 D31:E31 D31:E31 D31:E31 D31:E31"/>
    <protectedRange name="区域1_1_4_2_1_1" sqref="D29:E32 D31:E31 D31:E31 D31:E31 D31:E31 D31:E31"/>
    <protectedRange name="区域1_1_6_2_1_1" sqref="D29:E32 D31:E31 D31:E31 D31:E31 D31:E31 D31:E31"/>
    <protectedRange name="区域1_47" sqref="C33"/>
    <protectedRange name="区域1_27_2" sqref="C33"/>
    <protectedRange name="区域1_48" sqref="D4:M4"/>
    <protectedRange name="区域1_2_10" sqref="D4:M4"/>
    <protectedRange name="区域1_49" sqref="D8:M8"/>
    <protectedRange name="区域1_2_11" sqref="D8:M8"/>
    <protectedRange name="区域1_50" sqref="D11:M14"/>
    <protectedRange name="区域1_2_12" sqref="D11:M14"/>
    <protectedRange name="区域1_51" sqref="D23"/>
    <protectedRange name="区域1_6_10" sqref="D23"/>
    <protectedRange name="区域1_4_1_2" sqref="D23"/>
    <protectedRange name="区域1_52" sqref="F23"/>
    <protectedRange name="区域1_7_6" sqref="F23"/>
    <protectedRange name="区域1_5_1_16" sqref="F23"/>
    <protectedRange name="区域1_53" sqref="H23 H23"/>
    <protectedRange name="区域1_7_7" sqref="H23"/>
    <protectedRange name="区域1_5_1_17" sqref="H23"/>
    <protectedRange name="区域1_8_5" sqref="H23"/>
    <protectedRange name="区域1_6_1_3" sqref="H23"/>
    <protectedRange name="区域1_54" sqref="J23"/>
    <protectedRange name="区域1_9_5" sqref="J23"/>
    <protectedRange name="区域1_7_1_5" sqref="J23"/>
    <protectedRange name="区域1_55" sqref="L23:M23"/>
    <protectedRange name="区域1_10_8" sqref="L23:M23"/>
    <protectedRange name="区域1_2_1_6" sqref="L23:M23"/>
    <protectedRange name="区域1_56" sqref="B24"/>
    <protectedRange name="区域1_5_2" sqref="B24"/>
    <protectedRange name="区域1_3_1_7" sqref="B24"/>
    <protectedRange name="区域1_57" sqref="D24 D24"/>
    <protectedRange name="区域1_5_3" sqref="D24"/>
    <protectedRange name="区域1_3_1_8" sqref="D24"/>
    <protectedRange name="区域1_6_11" sqref="D24"/>
    <protectedRange name="区域1_4_1_3" sqref="D24"/>
    <protectedRange name="区域1_58" sqref="F24 F24"/>
    <protectedRange name="区域1_6_12" sqref="F24"/>
    <protectedRange name="区域1_4_1_4" sqref="F24"/>
    <protectedRange name="区域1_7_8" sqref="F24"/>
    <protectedRange name="区域1_5_1_18" sqref="F24 F24"/>
    <protectedRange name="区域1_1_10" sqref="D29:E32 D31:E32 D31:E32"/>
    <protectedRange name="区域1_1_1_4" sqref="D29:E32 D31:E32 D31:E32"/>
    <protectedRange name="区域1_1_1_1_1" sqref="D29:E32 D31:E32 D31:E32 D31:E32"/>
    <protectedRange name="区域1_59" sqref="C33"/>
    <protectedRange name="区域1_11_2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4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