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职业技术学院消防维修改造建设工程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疏附县广州新城花城大道校区：一是室内消防维修改造，改造面积</t>
    </r>
    <r>
      <rPr>
        <sz val="11"/>
        <rFont val="宋体"/>
        <family val="0"/>
        <charset val="134"/>
      </rPr>
      <t xml:space="preserve">9.11</t>
    </r>
    <r>
      <rPr>
        <sz val="11"/>
        <rFont val="Noto Sans"/>
        <family val="2"/>
      </rPr>
      <t xml:space="preserve">万平方米；二是消防管道改造，新增消防管道</t>
    </r>
    <r>
      <rPr>
        <sz val="11"/>
        <rFont val="宋体"/>
        <family val="0"/>
        <charset val="134"/>
      </rPr>
      <t xml:space="preserve">10.2</t>
    </r>
    <r>
      <rPr>
        <sz val="11"/>
        <rFont val="Noto Sans"/>
        <family val="2"/>
      </rPr>
      <t xml:space="preserve">千米，新建管沟</t>
    </r>
    <r>
      <rPr>
        <sz val="11"/>
        <rFont val="宋体"/>
        <family val="0"/>
        <charset val="134"/>
      </rPr>
      <t xml:space="preserve">1.18</t>
    </r>
    <r>
      <rPr>
        <sz val="11"/>
        <rFont val="Noto Sans"/>
        <family val="2"/>
      </rPr>
      <t xml:space="preserve">千米；三是给排水管网改造，新增管线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千米；四是热力管网改造，新增热力管线</t>
    </r>
    <r>
      <rPr>
        <sz val="11"/>
        <rFont val="宋体"/>
        <family val="0"/>
        <charset val="134"/>
      </rPr>
      <t xml:space="preserve">2.6</t>
    </r>
    <r>
      <rPr>
        <sz val="11"/>
        <rFont val="Noto Sans"/>
        <family val="2"/>
      </rPr>
      <t xml:space="preserve">千米；五是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宿舍楼，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食堂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实训车间增加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消防双电源；六是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食堂进行电力扩容，增加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铜芯线电缆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米，低压配电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新增抽屉柜两台</t>
    </r>
    <r>
      <rPr>
        <sz val="11"/>
        <rFont val="宋体"/>
        <family val="0"/>
        <charset val="134"/>
      </rPr>
      <t xml:space="preserve">(1200A),1750 </t>
    </r>
    <r>
      <rPr>
        <sz val="11"/>
        <rFont val="Noto Sans"/>
        <family val="2"/>
      </rPr>
      <t xml:space="preserve">米玻璃钢管，电缆井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挖电缆沟</t>
    </r>
    <r>
      <rPr>
        <sz val="11"/>
        <rFont val="宋体"/>
        <family val="0"/>
        <charset val="134"/>
      </rPr>
      <t xml:space="preserve">1450</t>
    </r>
    <r>
      <rPr>
        <sz val="11"/>
        <rFont val="Noto Sans"/>
        <family val="2"/>
      </rPr>
      <t xml:space="preserve">米，路面恢复</t>
    </r>
    <r>
      <rPr>
        <sz val="11"/>
        <rFont val="宋体"/>
        <family val="0"/>
        <charset val="134"/>
      </rPr>
      <t xml:space="preserve">1450</t>
    </r>
    <r>
      <rPr>
        <sz val="11"/>
        <rFont val="Noto Sans"/>
        <family val="2"/>
      </rPr>
      <t xml:space="preserve">米，切割混泥土路面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米，路面恢复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米。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喀什市解放南路校区：一是室内消防维修改造，改造面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平方米；二是消防管道改造，新增消防管道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千米，新建管沟</t>
    </r>
    <r>
      <rPr>
        <sz val="11"/>
        <rFont val="宋体"/>
        <family val="0"/>
        <charset val="134"/>
      </rPr>
      <t xml:space="preserve">0.76</t>
    </r>
    <r>
      <rPr>
        <sz val="11"/>
        <rFont val="Noto Sans"/>
        <family val="2"/>
      </rPr>
      <t xml:space="preserve">千米；三是综合楼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教学楼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学生公寓增加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消防双电源；四是给排水管网改造，改造长度</t>
    </r>
    <r>
      <rPr>
        <sz val="11"/>
        <rFont val="宋体"/>
        <family val="0"/>
        <charset val="134"/>
      </rPr>
      <t xml:space="preserve">0.26</t>
    </r>
    <r>
      <rPr>
        <sz val="11"/>
        <rFont val="Noto Sans"/>
        <family val="2"/>
      </rPr>
      <t xml:space="preserve">千米；五是热力管网改造，新增长度</t>
    </r>
    <r>
      <rPr>
        <sz val="11"/>
        <rFont val="宋体"/>
        <family val="0"/>
        <charset val="134"/>
      </rPr>
      <t xml:space="preserve">0.35</t>
    </r>
    <r>
      <rPr>
        <sz val="11"/>
        <rFont val="Noto Sans"/>
        <family val="2"/>
      </rPr>
      <t xml:space="preserve">千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职业技术学院消防维修改造、建设工程项目建议书可行性研究报告（代项目建议书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1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62274503067295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5803405</v>
      </c>
      <c r="C23" s="14" t="s">
        <v>26</v>
      </c>
      <c r="D23" s="11" t="n">
        <v>0.05816005</v>
      </c>
      <c r="E23" s="14" t="s">
        <v>31</v>
      </c>
      <c r="F23" s="11" t="n">
        <v>0.0664728075</v>
      </c>
      <c r="G23" s="14" t="s">
        <v>32</v>
      </c>
      <c r="H23" s="11" t="n">
        <v>0.0706228075</v>
      </c>
      <c r="I23" s="14" t="s">
        <v>33</v>
      </c>
      <c r="J23" s="11" t="n">
        <v>0.071001147725</v>
      </c>
      <c r="K23" s="14" t="s">
        <v>34</v>
      </c>
      <c r="L23" s="11" t="n">
        <v>0.072412147725</v>
      </c>
      <c r="M23" s="11"/>
    </row>
    <row r="24" customFormat="false" ht="21" hidden="false" customHeight="true" outlineLevel="0" collapsed="false">
      <c r="A24" s="14" t="s">
        <v>35</v>
      </c>
      <c r="B24" s="11" t="n">
        <v>0.07386490215675</v>
      </c>
      <c r="C24" s="14" t="s">
        <v>36</v>
      </c>
      <c r="D24" s="11" t="n">
        <v>0.07533290655675</v>
      </c>
      <c r="E24" s="14" t="s">
        <v>37</v>
      </c>
      <c r="F24" s="11" t="n">
        <v>0.0768442115094525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6528242511283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40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3764205104433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07581676890984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40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3764205104433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07581676890984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4"/>
    <protectedRange name="区域1_2_9" sqref="D4:M4"/>
    <protectedRange name="区域1_36" sqref="D8:M8"/>
    <protectedRange name="区域1_37" sqref="D11:M14"/>
    <protectedRange name="区域1_4_1" sqref="D11:M14"/>
    <protectedRange name="区域1_38" sqref="B23 B23"/>
    <protectedRange name="区域1_6_8" sqref="B23"/>
    <protectedRange name="区域1_2_1_4" sqref="B23"/>
    <protectedRange name="区域1_7_4" sqref="B23"/>
    <protectedRange name="区域1_14_3" sqref="B23"/>
    <protectedRange name="区域1_20_3" sqref="B23"/>
    <protectedRange name="区域1_26_3" sqref="B23"/>
    <protectedRange name="区域1_7_1_3" sqref="B23"/>
    <protectedRange name="区域1_14_1_3" sqref="B23"/>
    <protectedRange name="区域1_20_1_3" sqref="B23"/>
    <protectedRange name="区域1_12_8" sqref="B23"/>
    <protectedRange name="区域1_5_1_8" sqref="B23"/>
    <protectedRange name="区域1_12_1_8" sqref="B23"/>
    <protectedRange name="区域1_18_8" sqref="B23"/>
    <protectedRange name="区域1_24_8" sqref="B23"/>
    <protectedRange name="区域1_5_1_1_7" sqref="B23"/>
    <protectedRange name="区域1_12_1_1_8" sqref="B23"/>
    <protectedRange name="区域1_18_1_8" sqref="B23"/>
    <protectedRange name="区域1_24_1_8" sqref="B23"/>
    <protectedRange name="区域1_39" sqref="D23 D23"/>
    <protectedRange name="区域1_8_3" sqref="D23"/>
    <protectedRange name="区域1_2_1_1_1" sqref="D23"/>
    <protectedRange name="区域1_8_1_2" sqref="D23"/>
    <protectedRange name="区域1_9_3" sqref="D23"/>
    <protectedRange name="区域1_15_2" sqref="D23"/>
    <protectedRange name="区域1_21_2" sqref="D23"/>
    <protectedRange name="区域1_2_2_2" sqref="D23"/>
    <protectedRange name="区域1_8_1_1_2" sqref="D23"/>
    <protectedRange name="区域1_9_1_2" sqref="D23"/>
    <protectedRange name="区域1_15_1_2" sqref="D23"/>
    <protectedRange name="区域1_21_1_2" sqref="D23"/>
    <protectedRange name="区域1_12_9" sqref="D23"/>
    <protectedRange name="区域1_5_1_9" sqref="D23"/>
    <protectedRange name="区域1_12_1_9" sqref="D23"/>
    <protectedRange name="区域1_18_9" sqref="D23"/>
    <protectedRange name="区域1_24_9" sqref="D23"/>
    <protectedRange name="区域1_5_1_1_8" sqref="D23"/>
    <protectedRange name="区域1_12_1_1_9" sqref="D23"/>
    <protectedRange name="区域1_18_1_9" sqref="D23"/>
    <protectedRange name="区域1_24_1_9" sqref="D23"/>
    <protectedRange name="区域1_40" sqref="F23 F23"/>
    <protectedRange name="区域1_10_6" sqref="F23"/>
    <protectedRange name="区域1_3_1_5" sqref="F23"/>
    <protectedRange name="区域1_10_1_5" sqref="F23"/>
    <protectedRange name="区域1_16_5" sqref="F23"/>
    <protectedRange name="区域1_22_5" sqref="F23"/>
    <protectedRange name="区域1_3_1_1_5" sqref="F23"/>
    <protectedRange name="区域1_10_1_1_5" sqref="F23"/>
    <protectedRange name="区域1_16_1_5" sqref="F23"/>
    <protectedRange name="区域1_22_1_5" sqref="F23"/>
    <protectedRange name="区域1_12_10" sqref="F23"/>
    <protectedRange name="区域1_5_1_10" sqref="F23"/>
    <protectedRange name="区域1_12_1_10" sqref="F23"/>
    <protectedRange name="区域1_18_10" sqref="F23"/>
    <protectedRange name="区域1_24_10" sqref="F23"/>
    <protectedRange name="区域1_5_1_1_9" sqref="F23"/>
    <protectedRange name="区域1_12_1_1_10" sqref="F23"/>
    <protectedRange name="区域1_18_1_10" sqref="F23"/>
    <protectedRange name="区域1_24_1_10" sqref="F23"/>
    <protectedRange name="区域1_41" sqref="H23 H23"/>
    <protectedRange name="区域1_11_1" sqref="H23"/>
    <protectedRange name="区域1_4_1_1" sqref="H23"/>
    <protectedRange name="区域1_11_1_1" sqref="H23"/>
    <protectedRange name="区域1_17_1" sqref="H23"/>
    <protectedRange name="区域1_23_1" sqref="H23"/>
    <protectedRange name="区域1_4_1_1_1" sqref="H23"/>
    <protectedRange name="区域1_11_1_1_1" sqref="H23"/>
    <protectedRange name="区域1_17_1_1" sqref="H23"/>
    <protectedRange name="区域1_23_1_1" sqref="H23"/>
    <protectedRange name="区域1_12_11" sqref="H23"/>
    <protectedRange name="区域1_5_1_11" sqref="H23"/>
    <protectedRange name="区域1_12_1_11" sqref="H23"/>
    <protectedRange name="区域1_18_11" sqref="H23"/>
    <protectedRange name="区域1_24_11" sqref="H23"/>
    <protectedRange name="区域1_5_1_1_10" sqref="H23"/>
    <protectedRange name="区域1_12_1_1_11" sqref="H23"/>
    <protectedRange name="区域1_18_1_11" sqref="H23"/>
    <protectedRange name="区域1_24_1_11" sqref="H23"/>
    <protectedRange name="区域1_42" sqref="J23"/>
    <protectedRange name="区域1_12_12" sqref="J23"/>
    <protectedRange name="区域1_5_1_12" sqref="J23"/>
    <protectedRange name="区域1_12_1_12" sqref="J23"/>
    <protectedRange name="区域1_18_12" sqref="J23"/>
    <protectedRange name="区域1_24_12" sqref="J23"/>
    <protectedRange name="区域1_5_1_1_11" sqref="J23"/>
    <protectedRange name="区域1_12_1_1_12" sqref="J23"/>
    <protectedRange name="区域1_18_1_12" sqref="J23"/>
    <protectedRange name="区域1_24_1_12" sqref="J23"/>
    <protectedRange name="区域1_43" sqref="L23:M23"/>
    <protectedRange name="区域1_13_2" sqref="L23:M23"/>
    <protectedRange name="区域1_6_1_2" sqref="L23:M23"/>
    <protectedRange name="区域1_13_1_2" sqref="L23:M23"/>
    <protectedRange name="区域1_19_2" sqref="L23:M23"/>
    <protectedRange name="区域1_25_2" sqref="L23:M23"/>
    <protectedRange name="区域1_6_1_1_2" sqref="L23:M23"/>
    <protectedRange name="区域1_13_1_1_2" sqref="L23:M23"/>
    <protectedRange name="区域1_19_1_2" sqref="L23:M23"/>
    <protectedRange name="区域1_25_1_2" sqref="L23:M23"/>
    <protectedRange name="区域1_44" sqref="B24 B24"/>
    <protectedRange name="区域1_6_9" sqref="B24"/>
    <protectedRange name="区域1_2_1_5" sqref="B24"/>
    <protectedRange name="区域1_7_5" sqref="B24"/>
    <protectedRange name="区域1_14_4" sqref="B24"/>
    <protectedRange name="区域1_20_4" sqref="B24"/>
    <protectedRange name="区域1_26_4" sqref="B24"/>
    <protectedRange name="区域1_7_1_4" sqref="B24"/>
    <protectedRange name="区域1_14_1_4" sqref="B24"/>
    <protectedRange name="区域1_20_1_4" sqref="B24"/>
    <protectedRange name="区域1_12_13" sqref="B24"/>
    <protectedRange name="区域1_5_1_13" sqref="B24"/>
    <protectedRange name="区域1_12_1_13" sqref="B24"/>
    <protectedRange name="区域1_18_13" sqref="B24"/>
    <protectedRange name="区域1_24_13" sqref="B24"/>
    <protectedRange name="区域1_5_1_1_12" sqref="B24"/>
    <protectedRange name="区域1_12_1_1_13" sqref="B24"/>
    <protectedRange name="区域1_18_1_13" sqref="B24"/>
    <protectedRange name="区域1_24_1_13" sqref="B24"/>
    <protectedRange name="区域1_45" sqref="D24 D24"/>
    <protectedRange name="区域1_8_4" sqref="D24"/>
    <protectedRange name="区域1_2_1_1_2" sqref="D24"/>
    <protectedRange name="区域1_9_4" sqref="D24"/>
    <protectedRange name="区域1_15_3" sqref="D24"/>
    <protectedRange name="区域1_21_3" sqref="D24"/>
    <protectedRange name="区域1_2_2_3" sqref="D24"/>
    <protectedRange name="区域1_9_1_3" sqref="D24"/>
    <protectedRange name="区域1_15_1_3" sqref="D24"/>
    <protectedRange name="区域1_21_1_3" sqref="D24"/>
    <protectedRange name="区域1_12_14" sqref="D24"/>
    <protectedRange name="区域1_5_1_14" sqref="D24"/>
    <protectedRange name="区域1_12_1_14" sqref="D24"/>
    <protectedRange name="区域1_18_14" sqref="D24"/>
    <protectedRange name="区域1_24_14" sqref="D24"/>
    <protectedRange name="区域1_5_1_1_13" sqref="D24"/>
    <protectedRange name="区域1_12_1_1_14" sqref="D24"/>
    <protectedRange name="区域1_18_1_14" sqref="D24"/>
    <protectedRange name="区域1_24_1_14" sqref="D24"/>
    <protectedRange name="区域1_46" sqref="F24 F24"/>
    <protectedRange name="区域1_10_7" sqref="F24"/>
    <protectedRange name="区域1_3_1_6" sqref="F24"/>
    <protectedRange name="区域1_10_1_6" sqref="F24"/>
    <protectedRange name="区域1_16_6" sqref="F24"/>
    <protectedRange name="区域1_22_6" sqref="F24"/>
    <protectedRange name="区域1_3_1_1_6" sqref="F24"/>
    <protectedRange name="区域1_10_1_1_6" sqref="F24"/>
    <protectedRange name="区域1_16_1_6" sqref="F24"/>
    <protectedRange name="区域1_22_1_6" sqref="F24"/>
    <protectedRange name="区域1_12_15" sqref="F24"/>
    <protectedRange name="区域1_5_1_15" sqref="F24"/>
    <protectedRange name="区域1_12_1_15" sqref="F24"/>
    <protectedRange name="区域1_18_15" sqref="F24"/>
    <protectedRange name="区域1_24_15" sqref="F24"/>
    <protectedRange name="区域1_5_1_1_14" sqref="F24"/>
    <protectedRange name="区域1_12_1_1_15" sqref="F24"/>
    <protectedRange name="区域1_18_1_15" sqref="F24"/>
    <protectedRange name="区域1_24_1_15" sqref="F24"/>
    <protectedRange name="区域1_1_7" sqref="D29:E32 D31:E31 D31:E31"/>
    <protectedRange name="区域1_1_1_3" sqref="D29:E32 D31:E31 D31:E31 D31:E31 D31:E31"/>
    <protectedRange name="区域1_1_4_4" sqref="D29:E32 D31:E31 D31:E31 D31:E31 D31:E31"/>
    <protectedRange name="区域1_1_6_4" sqref="D29:E32 D31:E31 D31:E31 D31:E31 D31:E31"/>
    <protectedRange name="区域1_1_4_1_3" sqref="D29:E32 D31:E31 D31:E31 D31:E31 D31:E31"/>
    <protectedRange name="区域1_1_6_1_3" sqref="D29:E32 D31:E31 D31:E31 D31:E31 D31:E31"/>
    <protectedRange name="区域1_1_8_2" sqref="D29:E32 D31:E31 D31:E31 D31:E31 D31:E31"/>
    <protectedRange name="区域1_1_4_1_1_2" sqref="D29:E32 D31:E31 D31:E31 D31:E31 D31:E31"/>
    <protectedRange name="区域1_1_6_1_1_2" sqref="D29:E32 D31:E31 D31:E31 D31:E31 D31:E31"/>
    <protectedRange name="区域1_1_9_2" sqref="D29:E32 D31:E31 D31:E31 D31:E31 D31:E31"/>
    <protectedRange name="区域1_1_4_2_2" sqref="D29:E32 D31:E31 D31:E31 D31:E31 D31:E31"/>
    <protectedRange name="区域1_1_6_2_2" sqref="D29:E32 D31:E31 D31:E31 D31:E31 D31:E31"/>
    <protectedRange name="区域1_1_4_3_1" sqref="D29:E32 D31:E31 D31:E31 D31:E31 D31:E31 D31:E31"/>
    <protectedRange name="区域1_1_6_3_1" sqref="D29:E32 D31:E31 D31:E31 D31:E31 D31:E31 D31:E31"/>
    <protectedRange name="区域1_1_8_1_1" sqref="D29:E32 D31:E31 D31:E31 D31:E31 D31:E31 D31:E31"/>
    <protectedRange name="区域1_1_4_1_2_1" sqref="D29:E32 D31:E31 D31:E31 D31:E31 D31:E31 D31:E31"/>
    <protectedRange name="区域1_1_6_1_2_1" sqref="D29:E32 D31:E31 D31:E31 D31:E31 D31:E31 D31:E31"/>
    <protectedRange name="区域1_1_9_1_1" sqref="D29:E32 D31:E31 D31:E31 D31:E31 D31:E31 D31:E31"/>
    <protectedRange name="区域1_1_4_2_1_1" sqref="D29:E32 D31:E31 D31:E31 D31:E31 D31:E31 D31:E31"/>
    <protectedRange name="区域1_1_6_2_1_1" sqref="D29:E32 D31:E31 D31:E31 D31:E31 D31:E31 D31:E31"/>
    <protectedRange name="区域1_47" sqref="C33"/>
    <protectedRange name="区域1_27_2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4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