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乡镇集中供热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污水管网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公里，日处理能力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吨垃圾收运设施，污水提标改造和中水回用（处理能力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1480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6912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781.61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5.5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716487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38484</v>
      </c>
      <c r="E23" s="14" t="s">
        <v>32</v>
      </c>
      <c r="F23" s="22" t="n">
        <v>0.070125</v>
      </c>
      <c r="G23" s="14" t="s">
        <v>33</v>
      </c>
      <c r="H23" s="22" t="n">
        <v>0.101313</v>
      </c>
      <c r="I23" s="14" t="s">
        <v>34</v>
      </c>
      <c r="J23" s="23" t="n">
        <v>0.101313</v>
      </c>
      <c r="K23" s="14" t="s">
        <v>35</v>
      </c>
      <c r="L23" s="22" t="n">
        <v>0.101313</v>
      </c>
      <c r="M23" s="22"/>
    </row>
    <row r="24" customFormat="false" ht="21.05" hidden="false" customHeight="true" outlineLevel="0" collapsed="false">
      <c r="A24" s="14" t="s">
        <v>36</v>
      </c>
      <c r="B24" s="22" t="n">
        <v>0.101313</v>
      </c>
      <c r="C24" s="14" t="s">
        <v>37</v>
      </c>
      <c r="D24" s="22" t="n">
        <v>0.101313</v>
      </c>
      <c r="E24" s="14" t="s">
        <v>38</v>
      </c>
      <c r="F24" s="22" t="n">
        <v>0.101313</v>
      </c>
      <c r="G24" s="14" t="s">
        <v>39</v>
      </c>
      <c r="H24" s="22"/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432974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0.528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35698295454545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4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7912175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0.528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35698295454545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4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7912175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5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5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5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李东吉</cp:lastModifiedBy>
  <dcterms:modified xsi:type="dcterms:W3CDTF">2025-05-21T14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0784</vt:lpwstr>
  </property>
</Properties>
</file>