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温泉县供热能力提升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供热厂房，面积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，更换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吨锅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，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吨锅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，改造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米；</t>
    </r>
    <r>
      <rPr>
        <sz val="11"/>
        <color rgb="FF000000"/>
        <rFont val="宋体"/>
        <family val="0"/>
        <charset val="134"/>
      </rPr>
      <t xml:space="preserve">DN40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米；</t>
    </r>
    <r>
      <rPr>
        <sz val="11"/>
        <color rgb="FF000000"/>
        <rFont val="宋体"/>
        <family val="0"/>
        <charset val="134"/>
      </rPr>
      <t xml:space="preserve">DN35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米；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米；</t>
    </r>
    <r>
      <rPr>
        <sz val="11"/>
        <color rgb="FF000000"/>
        <rFont val="宋体"/>
        <family val="0"/>
        <charset val="134"/>
      </rPr>
      <t xml:space="preserve">DN25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米；使供热面积达到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万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运营收入为供热收入。首年供热面积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万㎡，并以每年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递增，供热单价按</t>
    </r>
    <r>
      <rPr>
        <sz val="11"/>
        <color rgb="FF000000"/>
        <rFont val="宋体"/>
        <family val="0"/>
        <charset val="134"/>
      </rPr>
      <t xml:space="preserve">25.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计算，首年供热收入</t>
    </r>
    <r>
      <rPr>
        <sz val="11"/>
        <color rgb="FF000000"/>
        <rFont val="宋体"/>
        <family val="0"/>
        <charset val="134"/>
      </rPr>
      <t xml:space="preserve">4626.00</t>
    </r>
    <r>
      <rPr>
        <sz val="11"/>
        <color rgb="FF000000"/>
        <rFont val="Noto Sans"/>
        <family val="2"/>
      </rPr>
      <t xml:space="preserve">万元，债券资金存续期内运营收入合计</t>
    </r>
    <r>
      <rPr>
        <sz val="11"/>
        <color rgb="FF000000"/>
        <rFont val="宋体"/>
        <family val="0"/>
        <charset val="134"/>
      </rPr>
      <t xml:space="preserve">44174.18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和静县投资估算和经济评价20140108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  <cellStyle name="常规_002-乌苏市2016年棚户改造建设项目0418" xfId="33"/>
    <cellStyle name="常规_Sheet1_002-乌鲁木齐市棚户区改造项目_001-沙湾县2015年棚户区改造测算表1012" xfId="34"/>
    <cellStyle name="常规_Sheet1_乌苏物流园投资估算表0715" xfId="35"/>
    <cellStyle name="常规_Sheet1_乌苏物流园投资估算表0715_阿拉山口一带一路" xfId="36"/>
    <cellStyle name="常规_和静土储测算表20140110_002-乌鲁木齐市棚户区改造项目_001-沙湾县2015年棚户区改造测算表1012" xfId="37"/>
    <cellStyle name="常规_和静土储测算表20140110_乌苏物流园投资估算表0715" xfId="38"/>
    <cellStyle name="常规_和静土储测算表20140110_乌苏物流园投资估算表0715_阿拉山口一带一路" xfId="39"/>
    <cellStyle name="常规_哈镇供热项目财务评价" xfId="40"/>
    <cellStyle name="常规_哈镇供热项目财务评价_003-新疆二道桥文化旅游基础设施提升改造项目0606加抵扣120180606（2）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23" activeCellId="0" sqref="L23:M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3:B27,D23:D27,F23:F27,H23:H27,J23:J27,L23:M27)</f>
        <v>3.35040668432231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365627628494753</v>
      </c>
      <c r="E23" s="14" t="s">
        <v>33</v>
      </c>
      <c r="F23" s="22" t="n">
        <v>0.381889728494753</v>
      </c>
      <c r="G23" s="14" t="s">
        <v>34</v>
      </c>
      <c r="H23" s="22" t="n">
        <v>0.398964933494753</v>
      </c>
      <c r="I23" s="14" t="s">
        <v>35</v>
      </c>
      <c r="J23" s="22" t="n">
        <v>0.416893898744753</v>
      </c>
      <c r="K23" s="14" t="s">
        <v>36</v>
      </c>
      <c r="L23" s="11" t="n">
        <v>0.435719312257253</v>
      </c>
      <c r="M23" s="11"/>
    </row>
    <row r="24" customFormat="false" ht="21" hidden="false" customHeight="true" outlineLevel="0" collapsed="false">
      <c r="A24" s="14" t="s">
        <v>37</v>
      </c>
      <c r="B24" s="22" t="n">
        <v>0.455485996445378</v>
      </c>
      <c r="C24" s="14" t="s">
        <v>38</v>
      </c>
      <c r="D24" s="22" t="n">
        <v>0.438072957003527</v>
      </c>
      <c r="E24" s="14" t="s">
        <v>39</v>
      </c>
      <c r="F24" s="22" t="n">
        <v>0.457752229387135</v>
      </c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3401626737289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2.6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8861795550858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2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6752033421611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f aca="false">D29</f>
        <v>2.6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28861795550858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2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1.67520334216115</v>
      </c>
      <c r="L32" s="26"/>
      <c r="M32" s="26"/>
    </row>
    <row r="33" customFormat="false" ht="46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F24"/>
    <protectedRange name="区域1_1" sqref="D29:E32 K28:M32"/>
    <protectedRange name="区域1_2" sqref="B24 B24"/>
    <protectedRange name="区域1_1_1" sqref="D23:D24"/>
    <protectedRange name="区域1_2_1" sqref="F23:F24 F23:F24"/>
    <protectedRange name="区域1_3" sqref="H23 H23"/>
    <protectedRange name="区域1_4" sqref="J23 J23"/>
    <protectedRange name="区域1_5" sqref="L23:M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3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6BE899DDD748378E48A79C16211B22_13</vt:lpwstr>
  </property>
  <property fmtid="{D5CDD505-2E9C-101B-9397-08002B2CF9AE}" pid="3" name="KSOProductBuildVer">
    <vt:lpwstr>2052-11.8.2.10972</vt:lpwstr>
  </property>
</Properties>
</file>