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焉耆县</t>
    </r>
    <r>
      <rPr>
        <sz val="11"/>
        <color rgb="FF000000"/>
        <rFont val="宋体"/>
        <family val="0"/>
        <charset val="134"/>
      </rPr>
      <t xml:space="preserve">2025</t>
    </r>
    <r>
      <rPr>
        <sz val="11"/>
        <color rgb="FF000000"/>
        <rFont val="Noto Sans"/>
        <family val="2"/>
      </rPr>
      <t xml:space="preserve">年供热管网改造项目</t>
    </r>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参与主体为焉耆回族自治县住房和城乡建设局，本项目的主要建设内容是：改造</t>
    </r>
    <r>
      <rPr>
        <sz val="11"/>
        <color rgb="FF000000"/>
        <rFont val="宋体"/>
        <family val="0"/>
        <charset val="134"/>
      </rPr>
      <t xml:space="preserve">DN150-DN300</t>
    </r>
    <r>
      <rPr>
        <sz val="11"/>
        <color rgb="FF000000"/>
        <rFont val="Noto Sans"/>
        <family val="2"/>
      </rPr>
      <t xml:space="preserve">螺旋钢管供热管网</t>
    </r>
    <r>
      <rPr>
        <sz val="11"/>
        <color rgb="FF000000"/>
        <rFont val="宋体"/>
        <family val="0"/>
        <charset val="134"/>
      </rPr>
      <t xml:space="preserve">5.5</t>
    </r>
    <r>
      <rPr>
        <sz val="11"/>
        <color rgb="FF000000"/>
        <rFont val="Noto Sans"/>
        <family val="2"/>
      </rPr>
      <t xml:space="preserve">公里及换热站配套附属设施等。</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可实现总收入</t>
    </r>
    <r>
      <rPr>
        <sz val="11"/>
        <color rgb="FF000000"/>
        <rFont val="宋体"/>
        <family val="0"/>
        <charset val="134"/>
      </rPr>
      <t xml:space="preserve">12616.48</t>
    </r>
    <r>
      <rPr>
        <sz val="11"/>
        <color rgb="FF000000"/>
        <rFont val="Noto Sans"/>
        <family val="2"/>
      </rPr>
      <t xml:space="preserve">万元，扣除运营成本</t>
    </r>
    <r>
      <rPr>
        <sz val="11"/>
        <color rgb="FF000000"/>
        <rFont val="宋体"/>
        <family val="0"/>
        <charset val="134"/>
      </rPr>
      <t xml:space="preserve">5494</t>
    </r>
    <r>
      <rPr>
        <sz val="11"/>
        <color rgb="FF000000"/>
        <rFont val="Noto Sans"/>
        <family val="2"/>
      </rPr>
      <t xml:space="preserve">万元和相关税费</t>
    </r>
    <r>
      <rPr>
        <sz val="11"/>
        <color rgb="FF000000"/>
        <rFont val="宋体"/>
        <family val="0"/>
        <charset val="134"/>
      </rPr>
      <t xml:space="preserve">1931.04</t>
    </r>
    <r>
      <rPr>
        <sz val="11"/>
        <color rgb="FF000000"/>
        <rFont val="Noto Sans"/>
        <family val="2"/>
      </rPr>
      <t xml:space="preserve">万元后，剩余可偿债收益</t>
    </r>
    <r>
      <rPr>
        <sz val="11"/>
        <color rgb="FF000000"/>
        <rFont val="宋体"/>
        <family val="0"/>
        <charset val="134"/>
      </rPr>
      <t xml:space="preserve">5191.44</t>
    </r>
    <r>
      <rPr>
        <sz val="11"/>
        <color rgb="FF000000"/>
        <rFont val="Noto Sans"/>
        <family val="2"/>
      </rPr>
      <t xml:space="preserve">万元，偿还政府专项债券本息</t>
    </r>
    <r>
      <rPr>
        <sz val="11"/>
        <color rgb="FF000000"/>
        <rFont val="宋体"/>
        <family val="0"/>
        <charset val="134"/>
      </rPr>
      <t xml:space="preserve">3960</t>
    </r>
    <r>
      <rPr>
        <sz val="11"/>
        <color rgb="FF000000"/>
        <rFont val="Noto Sans"/>
        <family val="2"/>
      </rPr>
      <t xml:space="preserve">万元后仍有盈余</t>
    </r>
    <r>
      <rPr>
        <sz val="11"/>
        <color rgb="FF000000"/>
        <rFont val="宋体"/>
        <family val="0"/>
        <charset val="134"/>
      </rPr>
      <t xml:space="preserve">1231.44</t>
    </r>
    <r>
      <rPr>
        <sz val="11"/>
        <color rgb="FF000000"/>
        <rFont val="Noto Sans"/>
        <family val="2"/>
      </rPr>
      <t xml:space="preserve">万元，并且可偿债收益覆盖政府专项债券本息倍数为</t>
    </r>
    <r>
      <rPr>
        <sz val="11"/>
        <color rgb="FF000000"/>
        <rFont val="宋体"/>
        <family val="0"/>
        <charset val="134"/>
      </rPr>
      <t xml:space="preserve">1.31</t>
    </r>
    <r>
      <rPr>
        <sz val="11"/>
        <color rgb="FF000000"/>
        <rFont val="Noto Sans"/>
        <family val="2"/>
      </rPr>
      <t xml:space="preserve">倍。</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false" applyProtection="false">
      <alignment horizontal="general" vertical="center" textRotation="0" wrapText="false" indent="0" shrinkToFit="false"/>
      <protection locked="true" hidden="false"/>
    </xf>
    <xf numFmtId="164" fontId="0" fillId="0" borderId="4" xfId="24" applyFont="false" applyBorder="true" applyAlignment="false" applyProtection="false">
      <alignment horizontal="general" vertical="center" textRotation="0" wrapText="false" indent="0"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M8"/>
    </sheetView>
  </sheetViews>
  <sheetFormatPr defaultColWidth="8.9921875" defaultRowHeight="15.6" zeroHeight="false" outlineLevelRow="0" outlineLevelCol="0"/>
  <cols>
    <col collapsed="false" customWidth="true" hidden="false" outlineLevel="0" max="1" min="1" style="1" width="12.59"/>
    <col collapsed="false" customWidth="true" hidden="false" outlineLevel="0" max="2" min="2" style="1" width="13.37"/>
    <col collapsed="false" customWidth="true" hidden="false" outlineLevel="0" max="3" min="3" style="1" width="12.59"/>
    <col collapsed="false" customWidth="true" hidden="false" outlineLevel="0" max="4" min="4" style="1" width="16.9"/>
    <col collapsed="false" customWidth="true" hidden="false" outlineLevel="0" max="13" min="5" style="1" width="12.59"/>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3</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29.6"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375</v>
      </c>
      <c r="E11" s="11"/>
      <c r="F11" s="11"/>
      <c r="G11" s="11"/>
      <c r="H11" s="11"/>
      <c r="I11" s="11"/>
      <c r="J11" s="11"/>
      <c r="K11" s="11"/>
      <c r="L11" s="11"/>
      <c r="M11" s="11"/>
    </row>
    <row r="12" customFormat="false" ht="21" hidden="false" customHeight="true" outlineLevel="0" collapsed="false">
      <c r="A12" s="12" t="s">
        <v>15</v>
      </c>
      <c r="B12" s="12"/>
      <c r="C12" s="12"/>
      <c r="D12" s="11" t="n">
        <v>0.075</v>
      </c>
      <c r="E12" s="11"/>
      <c r="F12" s="11"/>
      <c r="G12" s="11"/>
      <c r="H12" s="11"/>
      <c r="I12" s="11"/>
      <c r="J12" s="11"/>
      <c r="K12" s="11"/>
      <c r="L12" s="11"/>
      <c r="M12" s="11"/>
    </row>
    <row r="13" customFormat="false" ht="21" hidden="false" customHeight="true" outlineLevel="0" collapsed="false">
      <c r="A13" s="12" t="s">
        <v>16</v>
      </c>
      <c r="B13" s="12"/>
      <c r="C13" s="12"/>
      <c r="D13" s="11" t="n">
        <v>0.3</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3</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J22+L22+B23+D23+F23+H23+J23+L23+B24+D24+F24+H24+J24+L24+B25+D25+F25+H25+J25+L25+B26+D26+F26+H26+J26+L26+B27+D27+F27</f>
        <v>0.519144</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 hidden="false" customHeight="true" outlineLevel="0" collapsed="false">
      <c r="A23" s="14" t="s">
        <v>31</v>
      </c>
      <c r="B23" s="11"/>
      <c r="C23" s="14" t="s">
        <v>32</v>
      </c>
      <c r="D23" s="11" t="n">
        <v>0.064893</v>
      </c>
      <c r="E23" s="14" t="s">
        <v>33</v>
      </c>
      <c r="F23" s="11" t="n">
        <v>0.064893</v>
      </c>
      <c r="G23" s="14" t="s">
        <v>34</v>
      </c>
      <c r="H23" s="11" t="n">
        <v>0.064893</v>
      </c>
      <c r="I23" s="14" t="s">
        <v>35</v>
      </c>
      <c r="J23" s="11" t="n">
        <v>0.064893</v>
      </c>
      <c r="K23" s="14" t="s">
        <v>36</v>
      </c>
      <c r="L23" s="22" t="n">
        <v>0.064893</v>
      </c>
      <c r="M23" s="22"/>
    </row>
    <row r="24" customFormat="false" ht="21" hidden="false" customHeight="true" outlineLevel="0" collapsed="false">
      <c r="A24" s="14" t="s">
        <v>37</v>
      </c>
      <c r="B24" s="11" t="n">
        <v>0.064893</v>
      </c>
      <c r="C24" s="14" t="s">
        <v>38</v>
      </c>
      <c r="D24" s="11" t="n">
        <v>0.064893</v>
      </c>
      <c r="E24" s="14" t="s">
        <v>39</v>
      </c>
      <c r="F24" s="11" t="n">
        <v>0.064893</v>
      </c>
      <c r="G24" s="14" t="s">
        <v>40</v>
      </c>
      <c r="H24" s="11"/>
      <c r="I24" s="14" t="s">
        <v>41</v>
      </c>
      <c r="J24" s="11"/>
      <c r="K24" s="14" t="s">
        <v>42</v>
      </c>
      <c r="L24" s="22"/>
      <c r="M24" s="22"/>
    </row>
    <row r="25" customFormat="false" ht="21" hidden="false" customHeight="true" outlineLevel="0" collapsed="false">
      <c r="A25" s="14" t="s">
        <v>43</v>
      </c>
      <c r="B25" s="11"/>
      <c r="C25" s="14" t="s">
        <v>44</v>
      </c>
      <c r="D25" s="11"/>
      <c r="E25" s="14" t="s">
        <v>45</v>
      </c>
      <c r="F25" s="11"/>
      <c r="G25" s="14" t="s">
        <v>46</v>
      </c>
      <c r="H25" s="11"/>
      <c r="I25" s="14" t="s">
        <v>47</v>
      </c>
      <c r="J25" s="22"/>
      <c r="K25" s="14" t="s">
        <v>48</v>
      </c>
      <c r="L25" s="22"/>
      <c r="M25" s="22"/>
    </row>
    <row r="26" customFormat="false" ht="21"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 hidden="false" customHeight="true" outlineLevel="0" collapsed="false">
      <c r="A27" s="14" t="s">
        <v>55</v>
      </c>
      <c r="B27" s="22"/>
      <c r="C27" s="14" t="s">
        <v>56</v>
      </c>
      <c r="D27" s="22"/>
      <c r="E27" s="14" t="s">
        <v>57</v>
      </c>
      <c r="F27" s="22"/>
      <c r="G27" s="14" t="s">
        <v>58</v>
      </c>
      <c r="H27" s="22"/>
      <c r="I27" s="14" t="s">
        <v>59</v>
      </c>
      <c r="J27" s="22"/>
      <c r="K27" s="14" t="s">
        <v>60</v>
      </c>
      <c r="L27" s="22"/>
      <c r="M27" s="22"/>
    </row>
    <row r="28" customFormat="false" ht="21" hidden="false" customHeight="true" outlineLevel="0" collapsed="false">
      <c r="A28" s="23"/>
      <c r="B28" s="24"/>
      <c r="C28" s="24"/>
      <c r="D28" s="24"/>
      <c r="E28" s="24"/>
      <c r="F28" s="12" t="s">
        <v>61</v>
      </c>
      <c r="G28" s="12"/>
      <c r="H28" s="12"/>
      <c r="I28" s="12"/>
      <c r="J28" s="12"/>
      <c r="K28" s="25" t="n">
        <f aca="false">D20/D11</f>
        <v>1.384384</v>
      </c>
      <c r="L28" s="25"/>
      <c r="M28" s="25"/>
    </row>
    <row r="29" customFormat="false" ht="21" hidden="false" customHeight="true" outlineLevel="0" collapsed="false">
      <c r="A29" s="12" t="s">
        <v>62</v>
      </c>
      <c r="B29" s="12"/>
      <c r="C29" s="12"/>
      <c r="D29" s="11" t="n">
        <v>0.396</v>
      </c>
      <c r="E29" s="11"/>
      <c r="F29" s="12" t="s">
        <v>63</v>
      </c>
      <c r="G29" s="12"/>
      <c r="H29" s="12"/>
      <c r="I29" s="12"/>
      <c r="J29" s="12"/>
      <c r="K29" s="25" t="n">
        <f aca="false">D20/D29</f>
        <v>1.3109696969697</v>
      </c>
      <c r="L29" s="25"/>
      <c r="M29" s="25"/>
    </row>
    <row r="30" customFormat="false" ht="21" hidden="false" customHeight="true" outlineLevel="0" collapsed="false">
      <c r="A30" s="12" t="s">
        <v>64</v>
      </c>
      <c r="B30" s="12"/>
      <c r="C30" s="12"/>
      <c r="D30" s="11" t="n">
        <v>0.3</v>
      </c>
      <c r="E30" s="11"/>
      <c r="F30" s="12" t="s">
        <v>65</v>
      </c>
      <c r="G30" s="12"/>
      <c r="H30" s="12"/>
      <c r="I30" s="12"/>
      <c r="J30" s="12"/>
      <c r="K30" s="25" t="n">
        <f aca="false">D20/D30</f>
        <v>1.73048</v>
      </c>
      <c r="L30" s="25"/>
      <c r="M30" s="25"/>
    </row>
    <row r="31" customFormat="false" ht="21" hidden="false" customHeight="true" outlineLevel="0" collapsed="false">
      <c r="A31" s="12" t="s">
        <v>66</v>
      </c>
      <c r="B31" s="12"/>
      <c r="C31" s="12"/>
      <c r="D31" s="11" t="n">
        <v>0.396</v>
      </c>
      <c r="E31" s="11"/>
      <c r="F31" s="12" t="s">
        <v>67</v>
      </c>
      <c r="G31" s="12"/>
      <c r="H31" s="12"/>
      <c r="I31" s="12"/>
      <c r="J31" s="12"/>
      <c r="K31" s="25" t="n">
        <f aca="false">D20/D31</f>
        <v>1.3109696969697</v>
      </c>
      <c r="L31" s="25"/>
      <c r="M31" s="25"/>
    </row>
    <row r="32" customFormat="false" ht="21" hidden="false" customHeight="true" outlineLevel="0" collapsed="false">
      <c r="A32" s="12" t="s">
        <v>68</v>
      </c>
      <c r="B32" s="12"/>
      <c r="C32" s="12"/>
      <c r="D32" s="11" t="n">
        <v>0.3</v>
      </c>
      <c r="E32" s="11"/>
      <c r="F32" s="12" t="s">
        <v>69</v>
      </c>
      <c r="G32" s="12"/>
      <c r="H32" s="12"/>
      <c r="I32" s="12"/>
      <c r="J32" s="12"/>
      <c r="K32" s="25" t="n">
        <f aca="false">D20/D32</f>
        <v>1.73048</v>
      </c>
      <c r="L32" s="25"/>
      <c r="M32" s="25"/>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23 J23 H23 F23 D23 B23 B24 B23 B24 D24 D23 F24 F23 H23 H24 J24 J23 D23 D23 D23 F23 F23 F23 H23 H23 H23 H23 H23 H23 J23 J23 J23 J23 J23 J23 J24 J24 J24 J24 J24 J24 H24 H24 H24 H24 H24 H24 F24 F24 F24 F24 F24 F24 D24 D24 D24 D24 D24 D24 B24 B24 B24 B24 B24 B24 B25 B25 B25 B25 B25 B25 B26 B26 B26 B26 B26 B26 B27 B27 B27 B27 B27 B27 D27 D27 D27 D27 D27 D27 D26 D26 D26 D26 D26 D26 D25 D25 D25 D25 D25 D25 F25 F25 F25 F25 F25 F25 F26 F26 F26 F26 F26 F26 F27 F27 F27 F27 F27 F27 H26 H26 H26 H26 H26 H26 H25 H25 H25 H25 H25 H25 J25 J25 J25 J25 J25 J25 J26 J26 J26 J26 J26 J26 D9:M9"/>
    <protectedRange name="区域1_1" sqref="D29:E32 K28:M32 D31:E31 K31:M32"/>
    <protectedRange name="区域1_1_2" sqref="D29:E29"/>
    <protectedRange name="区域1_1_2_1" sqref="D30:E32 D31:E31"/>
    <protectedRange name="区域1_1_1" sqref="K28:M32 K31:M32 K31:M32"/>
    <protectedRange name="区域1_1_3" sqref="K28:M32 K31:M32"/>
    <protectedRange name="区域1_1_4" sqref="K28:M32 K31:M32"/>
    <protectedRange name="区域1_5" sqref="B23 B23"/>
    <protectedRange name="区域1_6" sqref="B24 B24"/>
    <protectedRange name="区域1_17" sqref="B23 B23 B23"/>
    <protectedRange name="区域1_18" sqref="B24 B24 B24"/>
    <protectedRange name="区域1_4" sqref="D23 D23"/>
    <protectedRange name="区域1_15" sqref="D24 D24 D24"/>
    <protectedRange name="区域1_16" sqref="D23 D23 D23"/>
    <protectedRange name="区域1_3" sqref="F23 F23"/>
    <protectedRange name="区域1_12" sqref="F24 F24 F24"/>
    <protectedRange name="区域1_13" sqref="F23 F23 F23"/>
    <protectedRange name="区域1_14" sqref="F23 F23 F23"/>
    <protectedRange name="区域1_2" sqref="H23 H23"/>
    <protectedRange name="区域1_10" sqref="H23 H23 H23"/>
    <protectedRange name="区域1_11" sqref="H24 H24 H24"/>
    <protectedRange name="区域1_7" sqref="J22 J22"/>
    <protectedRange name="区域1_1_5" sqref="J23 J23"/>
    <protectedRange name="区域1_7_1" sqref="J22 J22 J22"/>
    <protectedRange name="区域1_8" sqref="J23:J24 J23:J24 J23:J24"/>
    <protectedRange name="区域1_9" sqref="J23:J24 J23:J24 J23:J24"/>
    <protectedRange name="区域1_1_2_2" sqref="D29:E32 D31:E31"/>
    <protectedRange name="区域1_6_1" sqref="B24 B24"/>
    <protectedRange name="区域1_18_1" sqref="B24 B24 B24"/>
    <protectedRange name="区域1_21" sqref="B24 B24 B24 B24 B24 B24 B24 B24 B24"/>
    <protectedRange name="区域1_6_1_1" sqref="B24 B24"/>
    <protectedRange name="区域1_18_1_1" sqref="B24 B24 B24"/>
    <protectedRange name="区域1_15_1" sqref="D24 D24 D24"/>
    <protectedRange name="区域1_22" sqref="D24 D24 D24 D24 D24 D24 D24 D24"/>
    <protectedRange name="区域1_15_1_1" sqref="D24 D24 D24"/>
    <protectedRange name="区域1_12_1" sqref="F24 F24 F24"/>
    <protectedRange name="区域1_23" sqref="F24 F24 F24 F24 F24 F24 F24 F24"/>
    <protectedRange name="区域1_12_1_1" sqref="F24 F24 F24"/>
    <protectedRange name="区域1_2_1" sqref="H23 H23"/>
    <protectedRange name="区域1_10_1" sqref="H23 H23 H23"/>
    <protectedRange name="区域1_11_1" sqref="H24 H24 H24"/>
    <protectedRange name="区域1_24" sqref="H23:H24 H23:H24 H23:H24 H23:H24 H23:H24 H23:H24 H23:H24 H23:H24 H23"/>
    <protectedRange name="区域1_2_1_1" sqref="H23 H23"/>
    <protectedRange name="区域1_10_1_1" sqref="H23 H23 H23"/>
    <protectedRange name="区域1_11_1_1" sqref="H24 H24 H24"/>
    <protectedRange name="区域1_1_6" sqref="J23 J23"/>
    <protectedRange name="区域1_8_1" sqref="J23 J23 J23"/>
    <protectedRange name="区域1_9_1" sqref="J23 J23 J23"/>
    <protectedRange name="区域1_25" sqref="J23 J23 J23 J23 J23 J23 J23 J23 J23 J23"/>
    <protectedRange name="区域1_1_5_1" sqref="J23 J23"/>
    <protectedRange name="区域1_8_1_1" sqref="J23 J23 J23"/>
    <protectedRange name="区域1_9_1_1" sqref="J23 J23 J23"/>
    <protectedRange name="区域1_26" sqref="L23:M23"/>
    <protectedRange name="区域1_6_2" sqref="B24 B24"/>
    <protectedRange name="区域1_18_2" sqref="B24 B24 B24"/>
    <protectedRange name="区域1_21_1" sqref="B24 B24 B24 B24 B24 B24 B24 B24 B24"/>
    <protectedRange name="区域1_6_1_2" sqref="B24 B24"/>
    <protectedRange name="区域1_18_1_2" sqref="B24 B24 B24"/>
    <protectedRange name="区域1_27" sqref="B24 B24 B24 B24 B24 B24 B24 B24 B24"/>
    <protectedRange name="区域1_6_2_1" sqref="B24 B24"/>
    <protectedRange name="区域1_18_2_1" sqref="B24 B24 B24"/>
    <protectedRange name="区域1_6_1_1_1" sqref="B24 B24"/>
    <protectedRange name="区域1_18_1_1_1" sqref="B24 B24 B24"/>
    <protectedRange name="区域1_21_1_1" sqref="B24 B24 B24 B24 B24 B24 B24 B24 B24"/>
    <protectedRange name="区域1_6_1_1_1_1" sqref="B24 B24"/>
    <protectedRange name="区域1_18_1_1_1_1" sqref="B24 B24 B24"/>
    <protectedRange name="区域1_1_2_3" sqref="D29:E32 D31:E31"/>
    <protectedRange name="区域1_1_7" sqref="D29:E32 D31:E31"/>
    <protectedRange name="区域1_1_2_1_1" sqref="D29:E29"/>
    <protectedRange name="区域1_1_2_1_1_1" sqref="D30:E32 D31:E31"/>
    <protectedRange name="区域1_1_2_2_1" sqref="D29:E32 D31:E31"/>
    <protectedRange name="区域1_4_1" sqref="D23 D23"/>
    <protectedRange name="区域1_16_1" sqref="D23 D23 D23"/>
    <protectedRange name="区域1_22_1" sqref="D23 D23 D23 D23 D23 D23"/>
    <protectedRange name="区域1_4_1_1" sqref="D23 D23"/>
    <protectedRange name="区域1_16_1_1" sqref="D23 D23 D23"/>
    <protectedRange name="区域1_28" sqref="D23 D23 D23 D23 D23 D23"/>
    <protectedRange name="区域1_4_2" sqref="D23 D23"/>
    <protectedRange name="区域1_16_2" sqref="D23 D23 D23"/>
    <protectedRange name="区域1_4_3" sqref="D24 D24"/>
    <protectedRange name="区域1_16_3" sqref="D24 D24 D24"/>
    <protectedRange name="区域1_22_2" sqref="D24 D24 D24 D24 D24 D24"/>
    <protectedRange name="区域1_4_1_2" sqref="D24 D24"/>
    <protectedRange name="区域1_16_1_2" sqref="D24 D24 D24"/>
    <protectedRange name="区域1_28_1" sqref="D24 D24 D24 D24 D24 D24"/>
    <protectedRange name="区域1_4_2_1" sqref="D24 D24"/>
    <protectedRange name="区域1_16_2_1" sqref="D24 D24 D24"/>
    <protectedRange name="区域1_4_4" sqref="B24 B24"/>
    <protectedRange name="区域1_16_4" sqref="B24 B24 B24"/>
    <protectedRange name="区域1_22_3" sqref="B24 B24 B24 B24 B24 B24"/>
    <protectedRange name="区域1_4_1_3" sqref="B24 B24"/>
    <protectedRange name="区域1_16_1_3" sqref="B24 B24 B24"/>
    <protectedRange name="区域1_28_2" sqref="B24 B24 B24 B24 B24 B24"/>
    <protectedRange name="区域1_4_2_2" sqref="B24 B24"/>
    <protectedRange name="区域1_16_2_2" sqref="B24 B24 B24"/>
    <protectedRange name="区域1_4_5" sqref="F23 F23"/>
    <protectedRange name="区域1_16_5" sqref="F23 F23 F23"/>
    <protectedRange name="区域1_22_4" sqref="F23 F23 F23 F23 F23 F23"/>
    <protectedRange name="区域1_4_1_4" sqref="F23 F23"/>
    <protectedRange name="区域1_16_1_4" sqref="F23 F23 F23"/>
    <protectedRange name="区域1_28_3" sqref="F23 F23 F23 F23 F23 F23"/>
    <protectedRange name="区域1_4_2_3" sqref="F23 F23"/>
    <protectedRange name="区域1_16_2_3" sqref="F23 F23 F23"/>
    <protectedRange name="区域1_4_6" sqref="F24 F24"/>
    <protectedRange name="区域1_16_6" sqref="F24 F24 F24"/>
    <protectedRange name="区域1_22_5" sqref="F24 F24 F24 F24 F24 F24"/>
    <protectedRange name="区域1_4_1_5" sqref="F24 F24"/>
    <protectedRange name="区域1_16_1_5" sqref="F24 F24 F24"/>
    <protectedRange name="区域1_28_4" sqref="F24 F24 F24 F24 F24 F24"/>
    <protectedRange name="区域1_4_2_4" sqref="F24 F24"/>
    <protectedRange name="区域1_16_2_4" sqref="F24 F24 F24"/>
    <protectedRange name="区域1_4_7" sqref="H23 H23"/>
    <protectedRange name="区域1_16_7" sqref="H23 H23 H23"/>
    <protectedRange name="区域1_22_6" sqref="H23 H23 H23 H23 H23 H23"/>
    <protectedRange name="区域1_4_1_6" sqref="H23 H23"/>
    <protectedRange name="区域1_16_1_6" sqref="H23 H23 H23"/>
    <protectedRange name="区域1_28_5" sqref="H23 H23 H23 H23 H23 H23"/>
    <protectedRange name="区域1_4_2_5" sqref="H23 H23"/>
    <protectedRange name="区域1_16_2_5" sqref="H23 H23 H23"/>
    <protectedRange name="区域1_4_8" sqref="J23 J23"/>
    <protectedRange name="区域1_16_8" sqref="J23 J23 J23"/>
    <protectedRange name="区域1_22_7" sqref="J23 J23 J23 J23 J23 J23"/>
    <protectedRange name="区域1_4_1_7" sqref="J23 J23"/>
    <protectedRange name="区域1_16_1_7" sqref="J23 J23 J23"/>
    <protectedRange name="区域1_28_6" sqref="J23 J23 J23 J23 J23 J23"/>
    <protectedRange name="区域1_4_2_6" sqref="J23 J23"/>
    <protectedRange name="区域1_16_2_6" sqref="J23 J23 J23"/>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08-19T05:2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14461CE455642D39A522D7F2C3925D6_12</vt:lpwstr>
  </property>
  <property fmtid="{D5CDD505-2E9C-101B-9397-08002B2CF9AE}" pid="3" name="KSOProductBuildVer">
    <vt:lpwstr>2052-12.1.0.21541</vt:lpwstr>
  </property>
</Properties>
</file>